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1093001"/>
        <c:axId val="14901530"/>
      </c:lineChart>
      <c:catAx>
        <c:axId val="810930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901530"/>
        <c:crossesAt val="0"/>
        <c:auto val="1"/>
        <c:lblAlgn val="ctr"/>
        <c:lblOffset val="100"/>
        <c:noMultiLvlLbl val="0"/>
      </c:catAx>
      <c:valAx>
        <c:axId val="14901530"/>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93001"/>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88434353"/>
        <c:axId val="31572119"/>
      </c:lineChart>
      <c:catAx>
        <c:axId val="8843435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572119"/>
        <c:crossesAt val="0"/>
        <c:auto val="1"/>
        <c:lblAlgn val="ctr"/>
        <c:lblOffset val="100"/>
        <c:noMultiLvlLbl val="0"/>
      </c:catAx>
      <c:valAx>
        <c:axId val="31572119"/>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343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71058152"/>
        <c:axId val="46504913"/>
      </c:lineChart>
      <c:catAx>
        <c:axId val="710581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46504913"/>
        <c:crossesAt val="0"/>
        <c:auto val="1"/>
        <c:lblAlgn val="ctr"/>
        <c:lblOffset val="100"/>
        <c:noMultiLvlLbl val="0"/>
      </c:catAx>
      <c:valAx>
        <c:axId val="46504913"/>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58152"/>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1242612"/>
        <c:axId val="39589455"/>
      </c:lineChart>
      <c:catAx>
        <c:axId val="4124261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589455"/>
        <c:crossesAt val="0"/>
        <c:auto val="1"/>
        <c:lblAlgn val="ctr"/>
        <c:lblOffset val="100"/>
        <c:noMultiLvlLbl val="0"/>
      </c:catAx>
      <c:valAx>
        <c:axId val="39589455"/>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261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24962558"/>
        <c:axId val="91916989"/>
      </c:lineChart>
      <c:catAx>
        <c:axId val="2496255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916989"/>
        <c:crossesAt val="0"/>
        <c:auto val="1"/>
        <c:lblAlgn val="ctr"/>
        <c:lblOffset val="100"/>
        <c:noMultiLvlLbl val="0"/>
      </c:catAx>
      <c:valAx>
        <c:axId val="9191698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255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8724773"/>
        <c:axId val="28361222"/>
      </c:lineChart>
      <c:catAx>
        <c:axId val="587247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361222"/>
        <c:crossesAt val="0"/>
        <c:auto val="1"/>
        <c:lblAlgn val="ctr"/>
        <c:lblOffset val="100"/>
        <c:noMultiLvlLbl val="0"/>
      </c:catAx>
      <c:valAx>
        <c:axId val="28361222"/>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2477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62938545"/>
        <c:axId val="54799587"/>
      </c:lineChart>
      <c:catAx>
        <c:axId val="6293854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799587"/>
        <c:crossesAt val="0"/>
        <c:auto val="1"/>
        <c:lblAlgn val="ctr"/>
        <c:lblOffset val="100"/>
        <c:noMultiLvlLbl val="0"/>
      </c:catAx>
      <c:valAx>
        <c:axId val="54799587"/>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8545"/>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3346322"/>
        <c:axId val="7097552"/>
      </c:lineChart>
      <c:catAx>
        <c:axId val="1334632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97552"/>
        <c:crossesAt val="0"/>
        <c:auto val="1"/>
        <c:lblAlgn val="ctr"/>
        <c:lblOffset val="100"/>
        <c:noMultiLvlLbl val="0"/>
      </c:catAx>
      <c:valAx>
        <c:axId val="7097552"/>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46322"/>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36337760"/>
        <c:axId val="37837277"/>
      </c:lineChart>
      <c:catAx>
        <c:axId val="3633776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837277"/>
        <c:crossesAt val="0"/>
        <c:auto val="1"/>
        <c:lblAlgn val="ctr"/>
        <c:lblOffset val="100"/>
        <c:noMultiLvlLbl val="0"/>
      </c:catAx>
      <c:valAx>
        <c:axId val="37837277"/>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37760"/>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49602176"/>
        <c:axId val="55537354"/>
      </c:lineChart>
      <c:catAx>
        <c:axId val="4960217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5537354"/>
        <c:crossesAt val="0"/>
        <c:auto val="1"/>
        <c:lblAlgn val="ctr"/>
        <c:lblOffset val="100"/>
        <c:noMultiLvlLbl val="0"/>
      </c:catAx>
      <c:valAx>
        <c:axId val="5553735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602176"/>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54189416"/>
        <c:axId val="5274824"/>
      </c:lineChart>
      <c:catAx>
        <c:axId val="5418941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74824"/>
        <c:crossesAt val="0"/>
        <c:auto val="1"/>
        <c:lblAlgn val="ctr"/>
        <c:lblOffset val="100"/>
        <c:noMultiLvlLbl val="0"/>
      </c:catAx>
      <c:valAx>
        <c:axId val="5274824"/>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418941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30492204"/>
        <c:axId val="50103066"/>
      </c:lineChart>
      <c:catAx>
        <c:axId val="304922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103066"/>
        <c:crossesAt val="0"/>
        <c:auto val="1"/>
        <c:lblAlgn val="ctr"/>
        <c:lblOffset val="100"/>
        <c:noMultiLvlLbl val="0"/>
      </c:catAx>
      <c:valAx>
        <c:axId val="50103066"/>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9220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31797790"/>
        <c:axId val="8548561"/>
      </c:lineChart>
      <c:catAx>
        <c:axId val="317977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48561"/>
        <c:crossesAt val="0"/>
        <c:auto val="1"/>
        <c:lblAlgn val="ctr"/>
        <c:lblOffset val="100"/>
        <c:noMultiLvlLbl val="0"/>
      </c:catAx>
      <c:valAx>
        <c:axId val="854856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797790"/>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53640269"/>
        <c:axId val="47625548"/>
      </c:lineChart>
      <c:catAx>
        <c:axId val="5364026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625548"/>
        <c:crossesAt val="0"/>
        <c:auto val="1"/>
        <c:lblAlgn val="ctr"/>
        <c:lblOffset val="100"/>
        <c:noMultiLvlLbl val="0"/>
      </c:catAx>
      <c:valAx>
        <c:axId val="47625548"/>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3640269"/>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8903275"/>
        <c:axId val="61835073"/>
      </c:lineChart>
      <c:catAx>
        <c:axId val="9890327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835073"/>
        <c:crossesAt val="0"/>
        <c:auto val="1"/>
        <c:lblAlgn val="ctr"/>
        <c:lblOffset val="100"/>
        <c:noMultiLvlLbl val="0"/>
      </c:catAx>
      <c:valAx>
        <c:axId val="61835073"/>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903275"/>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89102512"/>
        <c:axId val="59701548"/>
      </c:lineChart>
      <c:catAx>
        <c:axId val="8910251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701548"/>
        <c:crossesAt val="0"/>
        <c:auto val="1"/>
        <c:lblAlgn val="ctr"/>
        <c:lblOffset val="100"/>
        <c:noMultiLvlLbl val="0"/>
      </c:catAx>
      <c:valAx>
        <c:axId val="59701548"/>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10251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76107572"/>
        <c:axId val="29937299"/>
      </c:lineChart>
      <c:catAx>
        <c:axId val="761075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937299"/>
        <c:crossesAt val="0"/>
        <c:auto val="1"/>
        <c:lblAlgn val="ctr"/>
        <c:lblOffset val="100"/>
        <c:noMultiLvlLbl val="0"/>
      </c:catAx>
      <c:valAx>
        <c:axId val="2993729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6107572"/>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67768201"/>
        <c:axId val="38362131"/>
      </c:lineChart>
      <c:catAx>
        <c:axId val="6776820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8362131"/>
        <c:crossesAt val="0"/>
        <c:auto val="1"/>
        <c:lblAlgn val="ctr"/>
        <c:lblOffset val="100"/>
        <c:noMultiLvlLbl val="0"/>
      </c:catAx>
      <c:valAx>
        <c:axId val="3836213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776820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67392814"/>
        <c:axId val="69550333"/>
      </c:lineChart>
      <c:catAx>
        <c:axId val="6739281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9550333"/>
        <c:crossesAt val="100000"/>
        <c:auto val="1"/>
        <c:lblAlgn val="ctr"/>
        <c:lblOffset val="100"/>
        <c:noMultiLvlLbl val="0"/>
      </c:catAx>
      <c:valAx>
        <c:axId val="69550333"/>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7392814"/>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18028911"/>
        <c:axId val="48413639"/>
      </c:lineChart>
      <c:catAx>
        <c:axId val="180289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413639"/>
        <c:crossesAt val="0"/>
        <c:auto val="1"/>
        <c:lblAlgn val="ctr"/>
        <c:lblOffset val="100"/>
        <c:noMultiLvlLbl val="0"/>
      </c:catAx>
      <c:valAx>
        <c:axId val="48413639"/>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2891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51554778"/>
        <c:axId val="24954614"/>
      </c:lineChart>
      <c:catAx>
        <c:axId val="5155477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4954614"/>
        <c:crossesAt val="0"/>
        <c:auto val="1"/>
        <c:lblAlgn val="ctr"/>
        <c:lblOffset val="100"/>
        <c:noMultiLvlLbl val="0"/>
      </c:catAx>
      <c:valAx>
        <c:axId val="2495461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554778"/>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4638019"/>
        <c:axId val="89807340"/>
      </c:lineChart>
      <c:catAx>
        <c:axId val="9463801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807340"/>
        <c:crossesAt val="0"/>
        <c:auto val="1"/>
        <c:lblAlgn val="ctr"/>
        <c:lblOffset val="100"/>
        <c:noMultiLvlLbl val="0"/>
      </c:catAx>
      <c:valAx>
        <c:axId val="89807340"/>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3801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58710832"/>
        <c:axId val="65009901"/>
      </c:lineChart>
      <c:catAx>
        <c:axId val="5871083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009901"/>
        <c:crossesAt val="0"/>
        <c:auto val="1"/>
        <c:lblAlgn val="ctr"/>
        <c:lblOffset val="100"/>
        <c:noMultiLvlLbl val="0"/>
      </c:catAx>
      <c:valAx>
        <c:axId val="6500990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710832"/>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29107843"/>
        <c:axId val="10567261"/>
      </c:lineChart>
      <c:catAx>
        <c:axId val="2910784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0567261"/>
        <c:crossesAt val="-10"/>
        <c:auto val="1"/>
        <c:lblAlgn val="ctr"/>
        <c:lblOffset val="100"/>
        <c:noMultiLvlLbl val="0"/>
      </c:catAx>
      <c:valAx>
        <c:axId val="10567261"/>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107843"/>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54576120"/>
        <c:axId val="63278216"/>
      </c:lineChart>
      <c:catAx>
        <c:axId val="5457612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63278216"/>
        <c:crossesAt val="0"/>
        <c:auto val="1"/>
        <c:lblAlgn val="ctr"/>
        <c:lblOffset val="100"/>
        <c:noMultiLvlLbl val="0"/>
      </c:catAx>
      <c:valAx>
        <c:axId val="6327821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612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115392"/>
        <c:axId val="74827938"/>
      </c:lineChart>
      <c:catAx>
        <c:axId val="811539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4827938"/>
        <c:crossesAt val="0"/>
        <c:auto val="1"/>
        <c:lblAlgn val="ctr"/>
        <c:lblOffset val="100"/>
        <c:noMultiLvlLbl val="0"/>
      </c:catAx>
      <c:valAx>
        <c:axId val="74827938"/>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539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0953183"/>
        <c:axId val="94513215"/>
      </c:lineChart>
      <c:catAx>
        <c:axId val="9095318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513215"/>
        <c:crossesAt val="0"/>
        <c:auto val="1"/>
        <c:lblAlgn val="ctr"/>
        <c:lblOffset val="100"/>
        <c:noMultiLvlLbl val="0"/>
      </c:catAx>
      <c:valAx>
        <c:axId val="94513215"/>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5318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40504544"/>
        <c:axId val="46164585"/>
      </c:lineChart>
      <c:catAx>
        <c:axId val="405045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6164585"/>
        <c:crossesAt val="0"/>
        <c:auto val="1"/>
        <c:lblAlgn val="ctr"/>
        <c:lblOffset val="100"/>
        <c:noMultiLvlLbl val="0"/>
      </c:catAx>
      <c:valAx>
        <c:axId val="46164585"/>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454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3273581"/>
        <c:axId val="12848175"/>
      </c:lineChart>
      <c:catAx>
        <c:axId val="832735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2848175"/>
        <c:crossesAt val="0"/>
        <c:auto val="1"/>
        <c:lblAlgn val="ctr"/>
        <c:lblOffset val="100"/>
        <c:noMultiLvlLbl val="0"/>
      </c:catAx>
      <c:valAx>
        <c:axId val="12848175"/>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358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87657946"/>
        <c:axId val="21426215"/>
      </c:lineChart>
      <c:catAx>
        <c:axId val="876579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426215"/>
        <c:crossesAt val="0"/>
        <c:auto val="1"/>
        <c:lblAlgn val="ctr"/>
        <c:lblOffset val="100"/>
        <c:noMultiLvlLbl val="0"/>
      </c:catAx>
      <c:valAx>
        <c:axId val="21426215"/>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57946"/>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